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16204"/>
        <c:axId val="93076628"/>
      </c:scatterChart>
      <c:valAx>
        <c:axId val="1191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628"/>
        <c:crossesAt val="0"/>
        <c:crossBetween val="midCat"/>
      </c:valAx>
      <c:valAx>
        <c:axId val="93076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56907"/>
        <c:axId val="38475634"/>
      </c:scatterChart>
      <c:valAx>
        <c:axId val="7845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634"/>
        <c:crossesAt val="0"/>
        <c:crossBetween val="midCat"/>
      </c:valAx>
      <c:valAx>
        <c:axId val="3847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39541"/>
        <c:axId val="34548218"/>
      </c:scatterChart>
      <c:valAx>
        <c:axId val="5763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218"/>
        <c:crossesAt val="0"/>
        <c:crossBetween val="midCat"/>
      </c:valAx>
      <c:valAx>
        <c:axId val="34548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72987"/>
        <c:axId val="32400000"/>
      </c:scatterChart>
      <c:valAx>
        <c:axId val="8407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000"/>
        <c:crossesAt val="0"/>
        <c:crossBetween val="midCat"/>
      </c:valAx>
      <c:valAx>
        <c:axId val="3240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