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11540"/>
        <c:axId val="24476845"/>
      </c:scatterChart>
      <c:valAx>
        <c:axId val="2431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845"/>
        <c:crossesAt val="0"/>
        <c:crossBetween val="midCat"/>
      </c:valAx>
      <c:valAx>
        <c:axId val="24476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70255"/>
        <c:axId val="84346270"/>
      </c:scatterChart>
      <c:valAx>
        <c:axId val="23970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270"/>
        <c:crossesAt val="0"/>
        <c:crossBetween val="midCat"/>
      </c:valAx>
      <c:valAx>
        <c:axId val="8434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42137"/>
        <c:axId val="70644676"/>
      </c:scatterChart>
      <c:valAx>
        <c:axId val="7554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676"/>
        <c:crossesAt val="0"/>
        <c:crossBetween val="midCat"/>
      </c:valAx>
      <c:valAx>
        <c:axId val="70644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52227"/>
        <c:axId val="60343441"/>
      </c:scatterChart>
      <c:valAx>
        <c:axId val="1655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441"/>
        <c:crossesAt val="0"/>
        <c:crossBetween val="midCat"/>
      </c:valAx>
      <c:valAx>
        <c:axId val="6034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