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92186"/>
        <c:axId val="91955890"/>
      </c:scatterChart>
      <c:valAx>
        <c:axId val="9029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890"/>
        <c:crossesAt val="0"/>
        <c:crossBetween val="midCat"/>
      </c:valAx>
      <c:valAx>
        <c:axId val="9195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28796"/>
        <c:axId val="31702253"/>
      </c:scatterChart>
      <c:valAx>
        <c:axId val="8562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253"/>
        <c:crossesAt val="0"/>
        <c:crossBetween val="midCat"/>
      </c:valAx>
      <c:valAx>
        <c:axId val="3170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1475"/>
        <c:axId val="14074246"/>
      </c:scatterChart>
      <c:valAx>
        <c:axId val="778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246"/>
        <c:crossesAt val="0"/>
        <c:crossBetween val="midCat"/>
      </c:valAx>
      <c:valAx>
        <c:axId val="1407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52459"/>
        <c:axId val="26130286"/>
      </c:scatterChart>
      <c:valAx>
        <c:axId val="9035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286"/>
        <c:crossesAt val="0"/>
        <c:crossBetween val="midCat"/>
      </c:valAx>
      <c:valAx>
        <c:axId val="2613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