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6757"/>
        <c:axId val="30434729"/>
      </c:scatterChart>
      <c:valAx>
        <c:axId val="7648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729"/>
        <c:crossesAt val="0"/>
        <c:crossBetween val="midCat"/>
      </c:valAx>
      <c:valAx>
        <c:axId val="3043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31186"/>
        <c:axId val="41364895"/>
      </c:scatterChart>
      <c:valAx>
        <c:axId val="6673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895"/>
        <c:crossesAt val="0"/>
        <c:crossBetween val="midCat"/>
      </c:valAx>
      <c:valAx>
        <c:axId val="4136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1700"/>
        <c:axId val="87039664"/>
      </c:scatterChart>
      <c:valAx>
        <c:axId val="885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64"/>
        <c:crossesAt val="0"/>
        <c:crossBetween val="midCat"/>
      </c:valAx>
      <c:valAx>
        <c:axId val="8703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16832"/>
        <c:axId val="93085672"/>
      </c:scatterChart>
      <c:valAx>
        <c:axId val="6971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672"/>
        <c:crossesAt val="0"/>
        <c:crossBetween val="midCat"/>
      </c:valAx>
      <c:valAx>
        <c:axId val="9308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