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89506"/>
        <c:axId val="80663319"/>
      </c:scatterChart>
      <c:valAx>
        <c:axId val="2738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319"/>
        <c:crossesAt val="0"/>
        <c:crossBetween val="midCat"/>
      </c:valAx>
      <c:valAx>
        <c:axId val="8066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89665"/>
        <c:axId val="60499125"/>
      </c:scatterChart>
      <c:valAx>
        <c:axId val="4318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25"/>
        <c:crossesAt val="0"/>
        <c:crossBetween val="midCat"/>
      </c:valAx>
      <c:valAx>
        <c:axId val="6049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84645"/>
        <c:axId val="80319526"/>
      </c:scatterChart>
      <c:valAx>
        <c:axId val="7218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526"/>
        <c:crossesAt val="0"/>
        <c:crossBetween val="midCat"/>
      </c:valAx>
      <c:valAx>
        <c:axId val="8031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094"/>
        <c:axId val="82015124"/>
      </c:scatterChart>
      <c:valAx>
        <c:axId val="90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124"/>
        <c:crossesAt val="0"/>
        <c:crossBetween val="midCat"/>
      </c:valAx>
      <c:valAx>
        <c:axId val="8201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