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38421"/>
        <c:axId val="52452791"/>
      </c:scatterChart>
      <c:valAx>
        <c:axId val="8533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791"/>
        <c:crossesAt val="0"/>
        <c:crossBetween val="midCat"/>
      </c:valAx>
      <c:valAx>
        <c:axId val="52452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64960"/>
        <c:axId val="4046665"/>
      </c:scatterChart>
      <c:valAx>
        <c:axId val="1996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65"/>
        <c:crossesAt val="0"/>
        <c:crossBetween val="midCat"/>
      </c:valAx>
      <c:valAx>
        <c:axId val="404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91812"/>
        <c:axId val="20906495"/>
      </c:scatterChart>
      <c:valAx>
        <c:axId val="20391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495"/>
        <c:crossesAt val="0"/>
        <c:crossBetween val="midCat"/>
      </c:valAx>
      <c:valAx>
        <c:axId val="2090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4870"/>
        <c:axId val="57585902"/>
      </c:scatterChart>
      <c:valAx>
        <c:axId val="5258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02"/>
        <c:crossesAt val="0"/>
        <c:crossBetween val="midCat"/>
      </c:valAx>
      <c:valAx>
        <c:axId val="5758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