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03282"/>
        <c:axId val="92520742"/>
      </c:scatterChart>
      <c:valAx>
        <c:axId val="4050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742"/>
        <c:crossesAt val="0"/>
        <c:crossBetween val="midCat"/>
      </c:valAx>
      <c:valAx>
        <c:axId val="9252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8970"/>
        <c:axId val="4333951"/>
      </c:scatterChart>
      <c:valAx>
        <c:axId val="9899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1"/>
        <c:crossesAt val="0"/>
        <c:crossBetween val="midCat"/>
      </c:valAx>
      <c:valAx>
        <c:axId val="433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7130"/>
        <c:axId val="6890433"/>
      </c:scatterChart>
      <c:valAx>
        <c:axId val="8541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3"/>
        <c:crossesAt val="0"/>
        <c:crossBetween val="midCat"/>
      </c:valAx>
      <c:valAx>
        <c:axId val="689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58454"/>
        <c:axId val="42541139"/>
      </c:scatterChart>
      <c:valAx>
        <c:axId val="3695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139"/>
        <c:crossesAt val="0"/>
        <c:crossBetween val="midCat"/>
      </c:valAx>
      <c:valAx>
        <c:axId val="4254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