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759900"/>
        <c:axId val="50509430"/>
      </c:scatterChart>
      <c:valAx>
        <c:axId val="21759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9430"/>
        <c:crossesAt val="0"/>
        <c:crossBetween val="midCat"/>
      </c:valAx>
      <c:valAx>
        <c:axId val="50509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9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970379"/>
        <c:axId val="91276003"/>
      </c:scatterChart>
      <c:valAx>
        <c:axId val="57970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6003"/>
        <c:crossesAt val="0"/>
        <c:crossBetween val="midCat"/>
      </c:valAx>
      <c:valAx>
        <c:axId val="91276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0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27978"/>
        <c:axId val="92203130"/>
      </c:scatterChart>
      <c:valAx>
        <c:axId val="30027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3130"/>
        <c:crossesAt val="0"/>
        <c:crossBetween val="midCat"/>
      </c:valAx>
      <c:valAx>
        <c:axId val="92203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7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34580"/>
        <c:axId val="2647013"/>
      </c:scatterChart>
      <c:valAx>
        <c:axId val="89234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013"/>
        <c:crossesAt val="0"/>
        <c:crossBetween val="midCat"/>
      </c:valAx>
      <c:valAx>
        <c:axId val="2647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4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