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99688"/>
        <c:axId val="87529542"/>
      </c:scatterChart>
      <c:valAx>
        <c:axId val="9499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542"/>
        <c:crossesAt val="0"/>
        <c:crossBetween val="midCat"/>
      </c:valAx>
      <c:valAx>
        <c:axId val="8752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93126"/>
        <c:axId val="49600087"/>
      </c:scatterChart>
      <c:valAx>
        <c:axId val="5259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087"/>
        <c:crossesAt val="0"/>
        <c:crossBetween val="midCat"/>
      </c:valAx>
      <c:valAx>
        <c:axId val="4960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77298"/>
        <c:axId val="5551422"/>
      </c:scatterChart>
      <c:valAx>
        <c:axId val="5897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22"/>
        <c:crossesAt val="0"/>
        <c:crossBetween val="midCat"/>
      </c:valAx>
      <c:valAx>
        <c:axId val="5551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11997"/>
        <c:axId val="9948128"/>
      </c:scatterChart>
      <c:valAx>
        <c:axId val="9961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28"/>
        <c:crossesAt val="0"/>
        <c:crossBetween val="midCat"/>
      </c:valAx>
      <c:valAx>
        <c:axId val="994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