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28463"/>
        <c:axId val="58267131"/>
      </c:scatterChart>
      <c:valAx>
        <c:axId val="4362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31"/>
        <c:crossesAt val="0"/>
        <c:crossBetween val="midCat"/>
      </c:valAx>
      <c:valAx>
        <c:axId val="5826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7065"/>
        <c:axId val="76276463"/>
      </c:scatterChart>
      <c:valAx>
        <c:axId val="6320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463"/>
        <c:crossesAt val="0"/>
        <c:crossBetween val="midCat"/>
      </c:valAx>
      <c:valAx>
        <c:axId val="7627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99795"/>
        <c:axId val="86831388"/>
      </c:scatterChart>
      <c:valAx>
        <c:axId val="4749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388"/>
        <c:crossesAt val="0"/>
        <c:crossBetween val="midCat"/>
      </c:valAx>
      <c:valAx>
        <c:axId val="8683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1729"/>
        <c:axId val="92174242"/>
      </c:scatterChart>
      <c:valAx>
        <c:axId val="5808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42"/>
        <c:crossesAt val="0"/>
        <c:crossBetween val="midCat"/>
      </c:valAx>
      <c:valAx>
        <c:axId val="921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