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33737"/>
        <c:axId val="3025453"/>
      </c:scatterChart>
      <c:valAx>
        <c:axId val="5673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53"/>
        <c:crossesAt val="0"/>
        <c:crossBetween val="midCat"/>
      </c:valAx>
      <c:valAx>
        <c:axId val="302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98632"/>
        <c:axId val="96928617"/>
      </c:scatterChart>
      <c:valAx>
        <c:axId val="9429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617"/>
        <c:crossesAt val="0"/>
        <c:crossBetween val="midCat"/>
      </c:valAx>
      <c:valAx>
        <c:axId val="9692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33106"/>
        <c:axId val="59452044"/>
      </c:scatterChart>
      <c:valAx>
        <c:axId val="7003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044"/>
        <c:crossesAt val="0"/>
        <c:crossBetween val="midCat"/>
      </c:valAx>
      <c:valAx>
        <c:axId val="59452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01753"/>
        <c:axId val="75246540"/>
      </c:scatterChart>
      <c:valAx>
        <c:axId val="1510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540"/>
        <c:crossesAt val="0"/>
        <c:crossBetween val="midCat"/>
      </c:valAx>
      <c:valAx>
        <c:axId val="7524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