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13692"/>
        <c:axId val="37268530"/>
      </c:scatterChart>
      <c:valAx>
        <c:axId val="2501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530"/>
        <c:crossesAt val="0"/>
        <c:crossBetween val="midCat"/>
      </c:valAx>
      <c:valAx>
        <c:axId val="3726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20970"/>
        <c:axId val="56574507"/>
      </c:scatterChart>
      <c:valAx>
        <c:axId val="6332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507"/>
        <c:crossesAt val="0"/>
        <c:crossBetween val="midCat"/>
      </c:valAx>
      <c:valAx>
        <c:axId val="5657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67924"/>
        <c:axId val="90450736"/>
      </c:scatterChart>
      <c:valAx>
        <c:axId val="68367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736"/>
        <c:crossesAt val="0"/>
        <c:crossBetween val="midCat"/>
      </c:valAx>
      <c:valAx>
        <c:axId val="9045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88128"/>
        <c:axId val="75998108"/>
      </c:scatterChart>
      <c:valAx>
        <c:axId val="1908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108"/>
        <c:crossesAt val="0"/>
        <c:crossBetween val="midCat"/>
      </c:valAx>
      <c:valAx>
        <c:axId val="7599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