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17826"/>
        <c:axId val="29912992"/>
      </c:scatterChart>
      <c:valAx>
        <c:axId val="1761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992"/>
        <c:crossesAt val="0"/>
        <c:crossBetween val="midCat"/>
      </c:valAx>
      <c:valAx>
        <c:axId val="2991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54590"/>
        <c:axId val="16217586"/>
      </c:scatterChart>
      <c:valAx>
        <c:axId val="9615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86"/>
        <c:crossesAt val="0"/>
        <c:crossBetween val="midCat"/>
      </c:valAx>
      <c:valAx>
        <c:axId val="1621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8602"/>
        <c:axId val="76425675"/>
      </c:scatterChart>
      <c:valAx>
        <c:axId val="6354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675"/>
        <c:crossesAt val="0"/>
        <c:crossBetween val="midCat"/>
      </c:valAx>
      <c:valAx>
        <c:axId val="7642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67287"/>
        <c:axId val="53079381"/>
      </c:scatterChart>
      <c:valAx>
        <c:axId val="3306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381"/>
        <c:crossesAt val="0"/>
        <c:crossBetween val="midCat"/>
      </c:valAx>
      <c:valAx>
        <c:axId val="5307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