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250"/>
        <c:axId val="42740839"/>
      </c:scatterChart>
      <c:valAx>
        <c:axId val="66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0839"/>
        <c:crossesAt val="0"/>
        <c:crossBetween val="midCat"/>
      </c:valAx>
      <c:valAx>
        <c:axId val="42740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583271"/>
        <c:axId val="81346682"/>
      </c:scatterChart>
      <c:valAx>
        <c:axId val="68583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6682"/>
        <c:crossesAt val="0"/>
        <c:crossBetween val="midCat"/>
      </c:valAx>
      <c:valAx>
        <c:axId val="81346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3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617871"/>
        <c:axId val="23971738"/>
      </c:scatterChart>
      <c:valAx>
        <c:axId val="67617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1738"/>
        <c:crossesAt val="0"/>
        <c:crossBetween val="midCat"/>
      </c:valAx>
      <c:valAx>
        <c:axId val="23971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7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898241"/>
        <c:axId val="31841764"/>
      </c:scatterChart>
      <c:valAx>
        <c:axId val="73898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1764"/>
        <c:crossesAt val="0"/>
        <c:crossBetween val="midCat"/>
      </c:valAx>
      <c:valAx>
        <c:axId val="31841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8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