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46546"/>
        <c:axId val="4998803"/>
      </c:scatterChart>
      <c:valAx>
        <c:axId val="96046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03"/>
        <c:crossesAt val="0"/>
        <c:crossBetween val="midCat"/>
      </c:valAx>
      <c:valAx>
        <c:axId val="499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63110"/>
        <c:axId val="74106610"/>
      </c:scatterChart>
      <c:valAx>
        <c:axId val="55163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610"/>
        <c:crossesAt val="0"/>
        <c:crossBetween val="midCat"/>
      </c:valAx>
      <c:valAx>
        <c:axId val="74106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3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20696"/>
        <c:axId val="35403872"/>
      </c:scatterChart>
      <c:valAx>
        <c:axId val="1582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3872"/>
        <c:crossesAt val="0"/>
        <c:crossBetween val="midCat"/>
      </c:valAx>
      <c:valAx>
        <c:axId val="3540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39465"/>
        <c:axId val="30378334"/>
      </c:scatterChart>
      <c:valAx>
        <c:axId val="7763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334"/>
        <c:crossesAt val="0"/>
        <c:crossBetween val="midCat"/>
      </c:valAx>
      <c:valAx>
        <c:axId val="3037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