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28508"/>
        <c:axId val="69569825"/>
      </c:scatterChart>
      <c:valAx>
        <c:axId val="4992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825"/>
        <c:crossesAt val="0"/>
        <c:crossBetween val="midCat"/>
      </c:valAx>
      <c:valAx>
        <c:axId val="6956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19568"/>
        <c:axId val="851647"/>
      </c:scatterChart>
      <c:valAx>
        <c:axId val="9241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7"/>
        <c:crossesAt val="0"/>
        <c:crossBetween val="midCat"/>
      </c:valAx>
      <c:valAx>
        <c:axId val="85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67458"/>
        <c:axId val="95664952"/>
      </c:scatterChart>
      <c:valAx>
        <c:axId val="6476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952"/>
        <c:crossesAt val="0"/>
        <c:crossBetween val="midCat"/>
      </c:valAx>
      <c:valAx>
        <c:axId val="9566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79902"/>
        <c:axId val="51080629"/>
      </c:scatterChart>
      <c:valAx>
        <c:axId val="2347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629"/>
        <c:crossesAt val="0"/>
        <c:crossBetween val="midCat"/>
      </c:valAx>
      <c:valAx>
        <c:axId val="5108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