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863991"/>
        <c:axId val="75752636"/>
      </c:scatterChart>
      <c:valAx>
        <c:axId val="128639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2636"/>
        <c:crossesAt val="0"/>
        <c:crossBetween val="midCat"/>
      </c:valAx>
      <c:valAx>
        <c:axId val="757526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39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867242"/>
        <c:axId val="2543027"/>
      </c:scatterChart>
      <c:valAx>
        <c:axId val="658672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027"/>
        <c:crossesAt val="0"/>
        <c:crossBetween val="midCat"/>
      </c:valAx>
      <c:valAx>
        <c:axId val="25430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72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874825"/>
        <c:axId val="30964332"/>
      </c:scatterChart>
      <c:valAx>
        <c:axId val="168748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4332"/>
        <c:crossesAt val="0"/>
        <c:crossBetween val="midCat"/>
      </c:valAx>
      <c:valAx>
        <c:axId val="309643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48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438397"/>
        <c:axId val="14009310"/>
      </c:scatterChart>
      <c:valAx>
        <c:axId val="434383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9310"/>
        <c:crossesAt val="0"/>
        <c:crossBetween val="midCat"/>
      </c:valAx>
      <c:valAx>
        <c:axId val="140093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83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