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46809"/>
        <c:axId val="925415"/>
      </c:scatterChart>
      <c:valAx>
        <c:axId val="8004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5"/>
        <c:crossesAt val="0"/>
        <c:crossBetween val="midCat"/>
      </c:valAx>
      <c:valAx>
        <c:axId val="92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12051"/>
        <c:axId val="43082998"/>
      </c:scatterChart>
      <c:valAx>
        <c:axId val="81012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998"/>
        <c:crossesAt val="0"/>
        <c:crossBetween val="midCat"/>
      </c:valAx>
      <c:valAx>
        <c:axId val="4308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32416"/>
        <c:axId val="79619322"/>
      </c:scatterChart>
      <c:valAx>
        <c:axId val="6683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322"/>
        <c:crossesAt val="0"/>
        <c:crossBetween val="midCat"/>
      </c:valAx>
      <c:valAx>
        <c:axId val="7961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39498"/>
        <c:axId val="91599015"/>
      </c:scatterChart>
      <c:valAx>
        <c:axId val="1533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015"/>
        <c:crossesAt val="0"/>
        <c:crossBetween val="midCat"/>
      </c:valAx>
      <c:valAx>
        <c:axId val="9159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