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7116"/>
        <c:axId val="15034925"/>
      </c:scatterChart>
      <c:valAx>
        <c:axId val="3397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925"/>
        <c:crossesAt val="0"/>
        <c:crossBetween val="midCat"/>
      </c:valAx>
      <c:valAx>
        <c:axId val="1503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40006"/>
        <c:axId val="70741348"/>
      </c:scatterChart>
      <c:valAx>
        <c:axId val="123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48"/>
        <c:crossesAt val="0"/>
        <c:crossBetween val="midCat"/>
      </c:valAx>
      <c:valAx>
        <c:axId val="7074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9816"/>
        <c:axId val="15094529"/>
      </c:scatterChart>
      <c:valAx>
        <c:axId val="4770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29"/>
        <c:crossesAt val="0"/>
        <c:crossBetween val="midCat"/>
      </c:valAx>
      <c:valAx>
        <c:axId val="1509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3044"/>
        <c:axId val="45983138"/>
      </c:scatterChart>
      <c:valAx>
        <c:axId val="1194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138"/>
        <c:crossesAt val="0"/>
        <c:crossBetween val="midCat"/>
      </c:valAx>
      <c:valAx>
        <c:axId val="4598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