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8920"/>
        <c:axId val="84079688"/>
      </c:scatterChart>
      <c:valAx>
        <c:axId val="8428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688"/>
        <c:crossesAt val="0"/>
        <c:crossBetween val="midCat"/>
      </c:valAx>
      <c:valAx>
        <c:axId val="8407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8433"/>
        <c:axId val="74396842"/>
      </c:scatterChart>
      <c:valAx>
        <c:axId val="7135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42"/>
        <c:crossesAt val="0"/>
        <c:crossBetween val="midCat"/>
      </c:valAx>
      <c:valAx>
        <c:axId val="7439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1559"/>
        <c:axId val="28633927"/>
      </c:scatterChart>
      <c:valAx>
        <c:axId val="2458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927"/>
        <c:crossesAt val="0"/>
        <c:crossBetween val="midCat"/>
      </c:valAx>
      <c:valAx>
        <c:axId val="2863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5491"/>
        <c:axId val="17340055"/>
      </c:scatterChart>
      <c:valAx>
        <c:axId val="1510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055"/>
        <c:crossesAt val="0"/>
        <c:crossBetween val="midCat"/>
      </c:valAx>
      <c:valAx>
        <c:axId val="1734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