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07613"/>
        <c:axId val="89178647"/>
      </c:scatterChart>
      <c:valAx>
        <c:axId val="2540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647"/>
        <c:crossesAt val="0"/>
        <c:crossBetween val="midCat"/>
      </c:valAx>
      <c:valAx>
        <c:axId val="8917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4685"/>
        <c:axId val="72386186"/>
      </c:scatterChart>
      <c:valAx>
        <c:axId val="1694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86"/>
        <c:crossesAt val="0"/>
        <c:crossBetween val="midCat"/>
      </c:valAx>
      <c:valAx>
        <c:axId val="7238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76577"/>
        <c:axId val="35040438"/>
      </c:scatterChart>
      <c:valAx>
        <c:axId val="3647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38"/>
        <c:crossesAt val="0"/>
        <c:crossBetween val="midCat"/>
      </c:valAx>
      <c:valAx>
        <c:axId val="3504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2874"/>
        <c:axId val="99055753"/>
      </c:scatterChart>
      <c:valAx>
        <c:axId val="9410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753"/>
        <c:crossesAt val="0"/>
        <c:crossBetween val="midCat"/>
      </c:valAx>
      <c:valAx>
        <c:axId val="9905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