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07244"/>
        <c:axId val="85226236"/>
      </c:scatterChart>
      <c:valAx>
        <c:axId val="2880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36"/>
        <c:crossesAt val="0"/>
        <c:crossBetween val="midCat"/>
      </c:valAx>
      <c:valAx>
        <c:axId val="8522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5789"/>
        <c:axId val="42852355"/>
      </c:scatterChart>
      <c:valAx>
        <c:axId val="5281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355"/>
        <c:crossesAt val="0"/>
        <c:crossBetween val="midCat"/>
      </c:valAx>
      <c:valAx>
        <c:axId val="4285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2100"/>
        <c:axId val="50394455"/>
      </c:scatterChart>
      <c:valAx>
        <c:axId val="3773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455"/>
        <c:crossesAt val="0"/>
        <c:crossBetween val="midCat"/>
      </c:valAx>
      <c:valAx>
        <c:axId val="5039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60362"/>
        <c:axId val="28998520"/>
      </c:scatterChart>
      <c:valAx>
        <c:axId val="4096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20"/>
        <c:crossesAt val="0"/>
        <c:crossBetween val="midCat"/>
      </c:valAx>
      <c:valAx>
        <c:axId val="2899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