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60240"/>
        <c:axId val="23233923"/>
      </c:scatterChart>
      <c:valAx>
        <c:axId val="9276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923"/>
        <c:crossesAt val="0"/>
        <c:crossBetween val="midCat"/>
      </c:valAx>
      <c:valAx>
        <c:axId val="2323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50671"/>
        <c:axId val="87251968"/>
      </c:scatterChart>
      <c:valAx>
        <c:axId val="5345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968"/>
        <c:crossesAt val="0"/>
        <c:crossBetween val="midCat"/>
      </c:valAx>
      <c:valAx>
        <c:axId val="8725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38799"/>
        <c:axId val="5107203"/>
      </c:scatterChart>
      <c:valAx>
        <c:axId val="4903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03"/>
        <c:crossesAt val="0"/>
        <c:crossBetween val="midCat"/>
      </c:valAx>
      <c:valAx>
        <c:axId val="510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73242"/>
        <c:axId val="97095015"/>
      </c:scatterChart>
      <c:valAx>
        <c:axId val="6277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015"/>
        <c:crossesAt val="0"/>
        <c:crossBetween val="midCat"/>
      </c:valAx>
      <c:valAx>
        <c:axId val="9709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