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02369"/>
        <c:axId val="70273758"/>
      </c:scatterChart>
      <c:valAx>
        <c:axId val="7130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758"/>
        <c:crossesAt val="0"/>
        <c:crossBetween val="midCat"/>
      </c:valAx>
      <c:valAx>
        <c:axId val="7027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1926"/>
        <c:axId val="48858354"/>
      </c:scatterChart>
      <c:valAx>
        <c:axId val="6292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354"/>
        <c:crossesAt val="0"/>
        <c:crossBetween val="midCat"/>
      </c:valAx>
      <c:valAx>
        <c:axId val="4885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9371"/>
        <c:axId val="27777717"/>
      </c:scatterChart>
      <c:valAx>
        <c:axId val="6865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717"/>
        <c:crossesAt val="0"/>
        <c:crossBetween val="midCat"/>
      </c:valAx>
      <c:valAx>
        <c:axId val="2777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98077"/>
        <c:axId val="29659195"/>
      </c:scatterChart>
      <c:valAx>
        <c:axId val="7989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195"/>
        <c:crossesAt val="0"/>
        <c:crossBetween val="midCat"/>
      </c:valAx>
      <c:valAx>
        <c:axId val="2965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