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4581"/>
        <c:axId val="39649701"/>
      </c:scatterChart>
      <c:valAx>
        <c:axId val="6423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01"/>
        <c:crossesAt val="0"/>
        <c:crossBetween val="midCat"/>
      </c:valAx>
      <c:valAx>
        <c:axId val="3964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91180"/>
        <c:axId val="13773588"/>
      </c:scatterChart>
      <c:valAx>
        <c:axId val="4619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88"/>
        <c:crossesAt val="0"/>
        <c:crossBetween val="midCat"/>
      </c:valAx>
      <c:valAx>
        <c:axId val="1377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57674"/>
        <c:axId val="826366"/>
      </c:scatterChart>
      <c:valAx>
        <c:axId val="7615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6"/>
        <c:crossesAt val="0"/>
        <c:crossBetween val="midCat"/>
      </c:valAx>
      <c:valAx>
        <c:axId val="82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01063"/>
        <c:axId val="15708224"/>
      </c:scatterChart>
      <c:valAx>
        <c:axId val="7770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224"/>
        <c:crossesAt val="0"/>
        <c:crossBetween val="midCat"/>
      </c:valAx>
      <c:valAx>
        <c:axId val="1570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