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18054"/>
        <c:axId val="4322547"/>
      </c:scatterChart>
      <c:valAx>
        <c:axId val="7091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47"/>
        <c:crossesAt val="0"/>
        <c:crossBetween val="midCat"/>
      </c:valAx>
      <c:valAx>
        <c:axId val="4322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6897"/>
        <c:axId val="18782161"/>
      </c:scatterChart>
      <c:valAx>
        <c:axId val="5882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161"/>
        <c:crossesAt val="0"/>
        <c:crossBetween val="midCat"/>
      </c:valAx>
      <c:valAx>
        <c:axId val="1878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75807"/>
        <c:axId val="45242706"/>
      </c:scatterChart>
      <c:valAx>
        <c:axId val="41175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706"/>
        <c:crossesAt val="0"/>
        <c:crossBetween val="midCat"/>
      </c:valAx>
      <c:valAx>
        <c:axId val="4524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5253"/>
        <c:axId val="18977679"/>
      </c:scatterChart>
      <c:valAx>
        <c:axId val="4773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679"/>
        <c:crossesAt val="0"/>
        <c:crossBetween val="midCat"/>
      </c:valAx>
      <c:valAx>
        <c:axId val="1897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