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30982"/>
        <c:axId val="74312277"/>
      </c:scatterChart>
      <c:valAx>
        <c:axId val="8743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277"/>
        <c:crossesAt val="0"/>
        <c:crossBetween val="midCat"/>
      </c:valAx>
      <c:valAx>
        <c:axId val="7431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42320"/>
        <c:axId val="39682670"/>
      </c:scatterChart>
      <c:valAx>
        <c:axId val="3734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670"/>
        <c:crossesAt val="0"/>
        <c:crossBetween val="midCat"/>
      </c:valAx>
      <c:valAx>
        <c:axId val="3968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10927"/>
        <c:axId val="84899253"/>
      </c:scatterChart>
      <c:valAx>
        <c:axId val="6361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253"/>
        <c:crossesAt val="0"/>
        <c:crossBetween val="midCat"/>
      </c:valAx>
      <c:valAx>
        <c:axId val="8489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50748"/>
        <c:axId val="28053592"/>
      </c:scatterChart>
      <c:valAx>
        <c:axId val="2625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592"/>
        <c:crossesAt val="0"/>
        <c:crossBetween val="midCat"/>
      </c:valAx>
      <c:valAx>
        <c:axId val="2805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