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31303"/>
        <c:axId val="25300868"/>
      </c:scatterChart>
      <c:valAx>
        <c:axId val="83331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868"/>
        <c:crossesAt val="0"/>
        <c:crossBetween val="midCat"/>
      </c:valAx>
      <c:valAx>
        <c:axId val="25300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1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286856"/>
        <c:axId val="90223627"/>
      </c:scatterChart>
      <c:valAx>
        <c:axId val="10286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3627"/>
        <c:crossesAt val="0"/>
        <c:crossBetween val="midCat"/>
      </c:valAx>
      <c:valAx>
        <c:axId val="90223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6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08991"/>
        <c:axId val="97514757"/>
      </c:scatterChart>
      <c:valAx>
        <c:axId val="68608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4757"/>
        <c:crossesAt val="0"/>
        <c:crossBetween val="midCat"/>
      </c:valAx>
      <c:valAx>
        <c:axId val="97514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8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44436"/>
        <c:axId val="61447339"/>
      </c:scatterChart>
      <c:valAx>
        <c:axId val="54844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7339"/>
        <c:crossesAt val="0"/>
        <c:crossBetween val="midCat"/>
      </c:valAx>
      <c:valAx>
        <c:axId val="61447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4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