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66844"/>
        <c:axId val="5686244"/>
      </c:scatterChart>
      <c:valAx>
        <c:axId val="57866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44"/>
        <c:crossesAt val="0"/>
        <c:crossBetween val="midCat"/>
      </c:valAx>
      <c:valAx>
        <c:axId val="5686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29991"/>
        <c:axId val="49151527"/>
      </c:scatterChart>
      <c:valAx>
        <c:axId val="36629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527"/>
        <c:crossesAt val="0"/>
        <c:crossBetween val="midCat"/>
      </c:valAx>
      <c:valAx>
        <c:axId val="49151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28385"/>
        <c:axId val="77068142"/>
      </c:scatterChart>
      <c:valAx>
        <c:axId val="53428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142"/>
        <c:crossesAt val="0"/>
        <c:crossBetween val="midCat"/>
      </c:valAx>
      <c:valAx>
        <c:axId val="77068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29054"/>
        <c:axId val="28325198"/>
      </c:scatterChart>
      <c:valAx>
        <c:axId val="34829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198"/>
        <c:crossesAt val="0"/>
        <c:crossBetween val="midCat"/>
      </c:valAx>
      <c:valAx>
        <c:axId val="28325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