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73611"/>
        <c:axId val="43756734"/>
      </c:scatterChart>
      <c:valAx>
        <c:axId val="5417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734"/>
        <c:crossesAt val="0"/>
        <c:crossBetween val="midCat"/>
      </c:valAx>
      <c:valAx>
        <c:axId val="4375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02278"/>
        <c:axId val="95609280"/>
      </c:scatterChart>
      <c:valAx>
        <c:axId val="2390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280"/>
        <c:crossesAt val="0"/>
        <c:crossBetween val="midCat"/>
      </c:valAx>
      <c:valAx>
        <c:axId val="9560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20498"/>
        <c:axId val="18999158"/>
      </c:scatterChart>
      <c:valAx>
        <c:axId val="8512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158"/>
        <c:crossesAt val="0"/>
        <c:crossBetween val="midCat"/>
      </c:valAx>
      <c:valAx>
        <c:axId val="18999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65357"/>
        <c:axId val="96403591"/>
      </c:scatterChart>
      <c:valAx>
        <c:axId val="1816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591"/>
        <c:crossesAt val="0"/>
        <c:crossBetween val="midCat"/>
      </c:valAx>
      <c:valAx>
        <c:axId val="9640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