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41582"/>
        <c:axId val="1040151"/>
      </c:scatterChart>
      <c:valAx>
        <c:axId val="8224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51"/>
        <c:crossesAt val="0"/>
        <c:crossBetween val="midCat"/>
      </c:valAx>
      <c:valAx>
        <c:axId val="104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3528"/>
        <c:axId val="53225120"/>
      </c:scatterChart>
      <c:valAx>
        <c:axId val="670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120"/>
        <c:crossesAt val="0"/>
        <c:crossBetween val="midCat"/>
      </c:valAx>
      <c:valAx>
        <c:axId val="53225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30123"/>
        <c:axId val="9202745"/>
      </c:scatterChart>
      <c:valAx>
        <c:axId val="3093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45"/>
        <c:crossesAt val="0"/>
        <c:crossBetween val="midCat"/>
      </c:valAx>
      <c:valAx>
        <c:axId val="920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65999"/>
        <c:axId val="597183"/>
      </c:scatterChart>
      <c:valAx>
        <c:axId val="5306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3"/>
        <c:crossesAt val="0"/>
        <c:crossBetween val="midCat"/>
      </c:valAx>
      <c:valAx>
        <c:axId val="59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