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1795"/>
        <c:axId val="36226359"/>
      </c:scatterChart>
      <c:valAx>
        <c:axId val="7586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359"/>
        <c:crossesAt val="0"/>
        <c:crossBetween val="midCat"/>
      </c:valAx>
      <c:valAx>
        <c:axId val="3622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5951"/>
        <c:axId val="74076341"/>
      </c:scatterChart>
      <c:valAx>
        <c:axId val="1334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341"/>
        <c:crossesAt val="0"/>
        <c:crossBetween val="midCat"/>
      </c:valAx>
      <c:valAx>
        <c:axId val="7407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6446"/>
        <c:axId val="18531201"/>
      </c:scatterChart>
      <c:valAx>
        <c:axId val="625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01"/>
        <c:crossesAt val="0"/>
        <c:crossBetween val="midCat"/>
      </c:valAx>
      <c:valAx>
        <c:axId val="1853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3615"/>
        <c:axId val="7828884"/>
      </c:scatterChart>
      <c:valAx>
        <c:axId val="4232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4"/>
        <c:crossesAt val="0"/>
        <c:crossBetween val="midCat"/>
      </c:valAx>
      <c:valAx>
        <c:axId val="782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