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6155"/>
        <c:axId val="66332346"/>
      </c:scatterChart>
      <c:valAx>
        <c:axId val="6063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346"/>
        <c:crossesAt val="0"/>
        <c:crossBetween val="midCat"/>
      </c:valAx>
      <c:valAx>
        <c:axId val="6633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370"/>
        <c:axId val="28897578"/>
      </c:scatterChart>
      <c:valAx>
        <c:axId val="355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578"/>
        <c:crossesAt val="0"/>
        <c:crossBetween val="midCat"/>
      </c:valAx>
      <c:valAx>
        <c:axId val="2889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9197"/>
        <c:axId val="62750603"/>
      </c:scatterChart>
      <c:valAx>
        <c:axId val="203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03"/>
        <c:crossesAt val="0"/>
        <c:crossBetween val="midCat"/>
      </c:valAx>
      <c:valAx>
        <c:axId val="6275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24980"/>
        <c:axId val="81865171"/>
      </c:scatterChart>
      <c:valAx>
        <c:axId val="3612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71"/>
        <c:crossesAt val="0"/>
        <c:crossBetween val="midCat"/>
      </c:valAx>
      <c:valAx>
        <c:axId val="8186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