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84892"/>
        <c:axId val="30849063"/>
      </c:scatterChart>
      <c:valAx>
        <c:axId val="8858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063"/>
        <c:crossesAt val="0"/>
        <c:crossBetween val="midCat"/>
      </c:valAx>
      <c:valAx>
        <c:axId val="3084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87733"/>
        <c:axId val="78121930"/>
      </c:scatterChart>
      <c:valAx>
        <c:axId val="6048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930"/>
        <c:crossesAt val="0"/>
        <c:crossBetween val="midCat"/>
      </c:valAx>
      <c:valAx>
        <c:axId val="7812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35261"/>
        <c:axId val="69686354"/>
      </c:scatterChart>
      <c:valAx>
        <c:axId val="6103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354"/>
        <c:crossesAt val="0"/>
        <c:crossBetween val="midCat"/>
      </c:valAx>
      <c:valAx>
        <c:axId val="6968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0183"/>
        <c:axId val="44604880"/>
      </c:scatterChart>
      <c:valAx>
        <c:axId val="559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880"/>
        <c:crossesAt val="0"/>
        <c:crossBetween val="midCat"/>
      </c:valAx>
      <c:valAx>
        <c:axId val="4460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