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58887"/>
        <c:axId val="23911101"/>
      </c:scatterChart>
      <c:valAx>
        <c:axId val="80058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101"/>
        <c:crossesAt val="0"/>
        <c:crossBetween val="midCat"/>
      </c:valAx>
      <c:valAx>
        <c:axId val="23911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54975"/>
        <c:axId val="55430535"/>
      </c:scatterChart>
      <c:valAx>
        <c:axId val="86054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535"/>
        <c:crossesAt val="0"/>
        <c:crossBetween val="midCat"/>
      </c:valAx>
      <c:valAx>
        <c:axId val="55430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4551"/>
        <c:axId val="80433831"/>
      </c:scatterChart>
      <c:valAx>
        <c:axId val="7884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831"/>
        <c:crossesAt val="0"/>
        <c:crossBetween val="midCat"/>
      </c:valAx>
      <c:valAx>
        <c:axId val="80433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38916"/>
        <c:axId val="73456451"/>
      </c:scatterChart>
      <c:valAx>
        <c:axId val="99038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451"/>
        <c:crossesAt val="0"/>
        <c:crossBetween val="midCat"/>
      </c:valAx>
      <c:valAx>
        <c:axId val="73456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