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5451"/>
        <c:axId val="34331345"/>
      </c:scatterChart>
      <c:valAx>
        <c:axId val="111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345"/>
        <c:crossesAt val="0"/>
        <c:crossBetween val="midCat"/>
      </c:valAx>
      <c:valAx>
        <c:axId val="3433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0979"/>
        <c:axId val="26497594"/>
      </c:scatterChart>
      <c:valAx>
        <c:axId val="269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594"/>
        <c:crossesAt val="0"/>
        <c:crossBetween val="midCat"/>
      </c:valAx>
      <c:valAx>
        <c:axId val="2649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03407"/>
        <c:axId val="32305238"/>
      </c:scatterChart>
      <c:valAx>
        <c:axId val="3090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238"/>
        <c:crossesAt val="0"/>
        <c:crossBetween val="midCat"/>
      </c:valAx>
      <c:valAx>
        <c:axId val="3230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1131"/>
        <c:axId val="68347971"/>
      </c:scatterChart>
      <c:valAx>
        <c:axId val="5462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971"/>
        <c:crossesAt val="0"/>
        <c:crossBetween val="midCat"/>
      </c:valAx>
      <c:valAx>
        <c:axId val="6834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