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38838"/>
        <c:axId val="59236097"/>
      </c:scatterChart>
      <c:valAx>
        <c:axId val="39538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6097"/>
        <c:crossesAt val="0"/>
        <c:crossBetween val="midCat"/>
      </c:valAx>
      <c:valAx>
        <c:axId val="59236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8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02101"/>
        <c:axId val="90139060"/>
      </c:scatterChart>
      <c:valAx>
        <c:axId val="34402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060"/>
        <c:crossesAt val="0"/>
        <c:crossBetween val="midCat"/>
      </c:valAx>
      <c:valAx>
        <c:axId val="90139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7363"/>
        <c:axId val="12431665"/>
      </c:scatterChart>
      <c:valAx>
        <c:axId val="5637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665"/>
        <c:crossesAt val="0"/>
        <c:crossBetween val="midCat"/>
      </c:valAx>
      <c:valAx>
        <c:axId val="12431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31191"/>
        <c:axId val="99948047"/>
      </c:scatterChart>
      <c:valAx>
        <c:axId val="99531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047"/>
        <c:crossesAt val="0"/>
        <c:crossBetween val="midCat"/>
      </c:valAx>
      <c:valAx>
        <c:axId val="99948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