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9542"/>
        <c:axId val="51758962"/>
      </c:scatterChart>
      <c:valAx>
        <c:axId val="7364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962"/>
        <c:crossesAt val="0"/>
        <c:crossBetween val="midCat"/>
      </c:valAx>
      <c:valAx>
        <c:axId val="5175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23373"/>
        <c:axId val="17771797"/>
      </c:scatterChart>
      <c:valAx>
        <c:axId val="3242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797"/>
        <c:crossesAt val="0"/>
        <c:crossBetween val="midCat"/>
      </c:valAx>
      <c:valAx>
        <c:axId val="1777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3334"/>
        <c:axId val="73200634"/>
      </c:scatterChart>
      <c:valAx>
        <c:axId val="740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34"/>
        <c:crossesAt val="0"/>
        <c:crossBetween val="midCat"/>
      </c:valAx>
      <c:valAx>
        <c:axId val="7320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61170"/>
        <c:axId val="22834186"/>
      </c:scatterChart>
      <c:valAx>
        <c:axId val="3686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186"/>
        <c:crossesAt val="0"/>
        <c:crossBetween val="midCat"/>
      </c:valAx>
      <c:valAx>
        <c:axId val="2283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