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36410"/>
        <c:axId val="41207723"/>
      </c:scatterChart>
      <c:valAx>
        <c:axId val="3133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723"/>
        <c:crossesAt val="0"/>
        <c:crossBetween val="midCat"/>
      </c:valAx>
      <c:valAx>
        <c:axId val="4120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97114"/>
        <c:axId val="26096984"/>
      </c:scatterChart>
      <c:valAx>
        <c:axId val="3429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984"/>
        <c:crossesAt val="0"/>
        <c:crossBetween val="midCat"/>
      </c:valAx>
      <c:valAx>
        <c:axId val="2609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73843"/>
        <c:axId val="77373926"/>
      </c:scatterChart>
      <c:valAx>
        <c:axId val="4957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926"/>
        <c:crossesAt val="0"/>
        <c:crossBetween val="midCat"/>
      </c:valAx>
      <c:valAx>
        <c:axId val="7737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67130"/>
        <c:axId val="92127152"/>
      </c:scatterChart>
      <c:valAx>
        <c:axId val="9916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152"/>
        <c:crossesAt val="0"/>
        <c:crossBetween val="midCat"/>
      </c:valAx>
      <c:valAx>
        <c:axId val="9212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