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45006"/>
        <c:axId val="76982988"/>
      </c:scatterChart>
      <c:valAx>
        <c:axId val="8274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988"/>
        <c:crossesAt val="0"/>
        <c:crossBetween val="midCat"/>
      </c:valAx>
      <c:valAx>
        <c:axId val="76982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05375"/>
        <c:axId val="93430088"/>
      </c:scatterChart>
      <c:valAx>
        <c:axId val="94805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088"/>
        <c:crossesAt val="0"/>
        <c:crossBetween val="midCat"/>
      </c:valAx>
      <c:valAx>
        <c:axId val="93430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74200"/>
        <c:axId val="32157735"/>
      </c:scatterChart>
      <c:valAx>
        <c:axId val="61874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735"/>
        <c:crossesAt val="0"/>
        <c:crossBetween val="midCat"/>
      </c:valAx>
      <c:valAx>
        <c:axId val="32157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35570"/>
        <c:axId val="66180738"/>
      </c:scatterChart>
      <c:valAx>
        <c:axId val="90535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738"/>
        <c:crossesAt val="0"/>
        <c:crossBetween val="midCat"/>
      </c:valAx>
      <c:valAx>
        <c:axId val="66180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