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17889"/>
        <c:axId val="73036975"/>
      </c:scatterChart>
      <c:valAx>
        <c:axId val="29517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975"/>
        <c:crossesAt val="0"/>
        <c:crossBetween val="midCat"/>
      </c:valAx>
      <c:valAx>
        <c:axId val="73036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92714"/>
        <c:axId val="73372947"/>
      </c:scatterChart>
      <c:valAx>
        <c:axId val="74092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947"/>
        <c:crossesAt val="0"/>
        <c:crossBetween val="midCat"/>
      </c:valAx>
      <c:valAx>
        <c:axId val="73372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17536"/>
        <c:axId val="37842340"/>
      </c:scatterChart>
      <c:valAx>
        <c:axId val="8761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340"/>
        <c:crossesAt val="0"/>
        <c:crossBetween val="midCat"/>
      </c:valAx>
      <c:valAx>
        <c:axId val="3784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1212"/>
        <c:axId val="66964038"/>
      </c:scatterChart>
      <c:valAx>
        <c:axId val="109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038"/>
        <c:crossesAt val="0"/>
        <c:crossBetween val="midCat"/>
      </c:valAx>
      <c:valAx>
        <c:axId val="66964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