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80464"/>
        <c:axId val="39330582"/>
      </c:scatterChart>
      <c:valAx>
        <c:axId val="39280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582"/>
        <c:crossesAt val="0"/>
        <c:crossBetween val="midCat"/>
      </c:valAx>
      <c:valAx>
        <c:axId val="3933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35823"/>
        <c:axId val="92810327"/>
      </c:scatterChart>
      <c:valAx>
        <c:axId val="1313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327"/>
        <c:crossesAt val="0"/>
        <c:crossBetween val="midCat"/>
      </c:valAx>
      <c:valAx>
        <c:axId val="9281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84770"/>
        <c:axId val="12227482"/>
      </c:scatterChart>
      <c:valAx>
        <c:axId val="5888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482"/>
        <c:crossesAt val="0"/>
        <c:crossBetween val="midCat"/>
      </c:valAx>
      <c:valAx>
        <c:axId val="1222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0723"/>
        <c:axId val="4881474"/>
      </c:scatterChart>
      <c:valAx>
        <c:axId val="656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74"/>
        <c:crossesAt val="0"/>
        <c:crossBetween val="midCat"/>
      </c:valAx>
      <c:valAx>
        <c:axId val="488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