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33117"/>
        <c:axId val="57329427"/>
      </c:scatterChart>
      <c:valAx>
        <c:axId val="3763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427"/>
        <c:crossesAt val="0"/>
        <c:crossBetween val="midCat"/>
      </c:valAx>
      <c:valAx>
        <c:axId val="5732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31780"/>
        <c:axId val="70862611"/>
      </c:scatterChart>
      <c:valAx>
        <c:axId val="2903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611"/>
        <c:crossesAt val="0"/>
        <c:crossBetween val="midCat"/>
      </c:valAx>
      <c:valAx>
        <c:axId val="7086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46463"/>
        <c:axId val="81004816"/>
      </c:scatterChart>
      <c:valAx>
        <c:axId val="1834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816"/>
        <c:crossesAt val="0"/>
        <c:crossBetween val="midCat"/>
      </c:valAx>
      <c:valAx>
        <c:axId val="8100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06693"/>
        <c:axId val="73209437"/>
      </c:scatterChart>
      <c:valAx>
        <c:axId val="6390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437"/>
        <c:crossesAt val="0"/>
        <c:crossBetween val="midCat"/>
      </c:valAx>
      <c:valAx>
        <c:axId val="7320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