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8205"/>
        <c:axId val="66403769"/>
      </c:scatterChart>
      <c:valAx>
        <c:axId val="5105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69"/>
        <c:crossesAt val="0"/>
        <c:crossBetween val="midCat"/>
      </c:valAx>
      <c:valAx>
        <c:axId val="6640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2267"/>
        <c:axId val="75831645"/>
      </c:scatterChart>
      <c:valAx>
        <c:axId val="3920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45"/>
        <c:crossesAt val="0"/>
        <c:crossBetween val="midCat"/>
      </c:valAx>
      <c:valAx>
        <c:axId val="758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5840"/>
        <c:axId val="32481752"/>
      </c:scatterChart>
      <c:valAx>
        <c:axId val="8051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752"/>
        <c:crossesAt val="0"/>
        <c:crossBetween val="midCat"/>
      </c:valAx>
      <c:valAx>
        <c:axId val="3248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2273"/>
        <c:axId val="99975194"/>
      </c:scatterChart>
      <c:valAx>
        <c:axId val="574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194"/>
        <c:crossesAt val="0"/>
        <c:crossBetween val="midCat"/>
      </c:valAx>
      <c:valAx>
        <c:axId val="9997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