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9522"/>
        <c:axId val="2497466"/>
      </c:scatterChart>
      <c:valAx>
        <c:axId val="4269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66"/>
        <c:crossesAt val="0"/>
        <c:crossBetween val="midCat"/>
      </c:valAx>
      <c:valAx>
        <c:axId val="249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41817"/>
        <c:axId val="11238969"/>
      </c:scatterChart>
      <c:valAx>
        <c:axId val="3644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969"/>
        <c:crossesAt val="0"/>
        <c:crossBetween val="midCat"/>
      </c:valAx>
      <c:valAx>
        <c:axId val="1123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2467"/>
        <c:axId val="12857881"/>
      </c:scatterChart>
      <c:valAx>
        <c:axId val="9395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881"/>
        <c:crossesAt val="0"/>
        <c:crossBetween val="midCat"/>
      </c:valAx>
      <c:valAx>
        <c:axId val="1285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58723"/>
        <c:axId val="75796579"/>
      </c:scatterChart>
      <c:valAx>
        <c:axId val="6375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79"/>
        <c:crossesAt val="0"/>
        <c:crossBetween val="midCat"/>
      </c:valAx>
      <c:valAx>
        <c:axId val="7579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