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30748"/>
        <c:axId val="77570507"/>
      </c:scatterChart>
      <c:valAx>
        <c:axId val="6973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507"/>
        <c:crossesAt val="0"/>
        <c:crossBetween val="midCat"/>
      </c:valAx>
      <c:valAx>
        <c:axId val="7757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10871"/>
        <c:axId val="27972657"/>
      </c:scatterChart>
      <c:valAx>
        <c:axId val="7491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657"/>
        <c:crossesAt val="0"/>
        <c:crossBetween val="midCat"/>
      </c:valAx>
      <c:valAx>
        <c:axId val="2797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70397"/>
        <c:axId val="43333798"/>
      </c:scatterChart>
      <c:valAx>
        <c:axId val="2867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798"/>
        <c:crossesAt val="0"/>
        <c:crossBetween val="midCat"/>
      </c:valAx>
      <c:valAx>
        <c:axId val="4333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34131"/>
        <c:axId val="61807025"/>
      </c:scatterChart>
      <c:valAx>
        <c:axId val="34434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025"/>
        <c:crossesAt val="0"/>
        <c:crossBetween val="midCat"/>
      </c:valAx>
      <c:valAx>
        <c:axId val="6180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