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67544"/>
        <c:axId val="6928937"/>
      </c:scatterChart>
      <c:valAx>
        <c:axId val="4206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7"/>
        <c:crossesAt val="0"/>
        <c:crossBetween val="midCat"/>
      </c:valAx>
      <c:valAx>
        <c:axId val="692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0736"/>
        <c:axId val="98150207"/>
      </c:scatterChart>
      <c:valAx>
        <c:axId val="5977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207"/>
        <c:crossesAt val="0"/>
        <c:crossBetween val="midCat"/>
      </c:valAx>
      <c:valAx>
        <c:axId val="9815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283"/>
        <c:axId val="49809998"/>
      </c:scatterChart>
      <c:valAx>
        <c:axId val="802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98"/>
        <c:crossesAt val="0"/>
        <c:crossBetween val="midCat"/>
      </c:valAx>
      <c:valAx>
        <c:axId val="4980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6892"/>
        <c:axId val="64863948"/>
      </c:scatterChart>
      <c:valAx>
        <c:axId val="6741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48"/>
        <c:crossesAt val="0"/>
        <c:crossBetween val="midCat"/>
      </c:valAx>
      <c:valAx>
        <c:axId val="6486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