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06759"/>
        <c:axId val="50430553"/>
      </c:scatterChart>
      <c:valAx>
        <c:axId val="52067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0553"/>
        <c:crossesAt val="0"/>
        <c:crossBetween val="midCat"/>
      </c:valAx>
      <c:valAx>
        <c:axId val="504305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7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818484"/>
        <c:axId val="16270241"/>
      </c:scatterChart>
      <c:valAx>
        <c:axId val="878184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0241"/>
        <c:crossesAt val="0"/>
        <c:crossBetween val="midCat"/>
      </c:valAx>
      <c:valAx>
        <c:axId val="162702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84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838947"/>
        <c:axId val="39789556"/>
      </c:scatterChart>
      <c:valAx>
        <c:axId val="418389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9556"/>
        <c:crossesAt val="0"/>
        <c:crossBetween val="midCat"/>
      </c:valAx>
      <c:valAx>
        <c:axId val="397895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89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758295"/>
        <c:axId val="28579090"/>
      </c:scatterChart>
      <c:valAx>
        <c:axId val="387582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9090"/>
        <c:crossesAt val="0"/>
        <c:crossBetween val="midCat"/>
      </c:valAx>
      <c:valAx>
        <c:axId val="285790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82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