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23669"/>
        <c:axId val="55911662"/>
      </c:scatterChart>
      <c:valAx>
        <c:axId val="3552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662"/>
        <c:crossesAt val="0"/>
        <c:crossBetween val="midCat"/>
      </c:valAx>
      <c:valAx>
        <c:axId val="5591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5796"/>
        <c:axId val="37178959"/>
      </c:scatterChart>
      <c:valAx>
        <c:axId val="875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959"/>
        <c:crossesAt val="0"/>
        <c:crossBetween val="midCat"/>
      </c:valAx>
      <c:valAx>
        <c:axId val="3717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85261"/>
        <c:axId val="87922431"/>
      </c:scatterChart>
      <c:valAx>
        <c:axId val="4228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431"/>
        <c:crossesAt val="0"/>
        <c:crossBetween val="midCat"/>
      </c:valAx>
      <c:valAx>
        <c:axId val="8792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11171"/>
        <c:axId val="89285689"/>
      </c:scatterChart>
      <c:valAx>
        <c:axId val="6441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689"/>
        <c:crossesAt val="0"/>
        <c:crossBetween val="midCat"/>
      </c:valAx>
      <c:valAx>
        <c:axId val="8928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