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27947"/>
        <c:axId val="74199250"/>
      </c:scatterChart>
      <c:valAx>
        <c:axId val="2062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250"/>
        <c:crossesAt val="0"/>
        <c:crossBetween val="midCat"/>
      </c:valAx>
      <c:valAx>
        <c:axId val="7419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3889"/>
        <c:axId val="31252077"/>
      </c:scatterChart>
      <c:valAx>
        <c:axId val="5561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077"/>
        <c:crossesAt val="0"/>
        <c:crossBetween val="midCat"/>
      </c:valAx>
      <c:valAx>
        <c:axId val="3125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9768"/>
        <c:axId val="1020157"/>
      </c:scatterChart>
      <c:valAx>
        <c:axId val="60849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57"/>
        <c:crossesAt val="0"/>
        <c:crossBetween val="midCat"/>
      </c:valAx>
      <c:valAx>
        <c:axId val="1020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1250"/>
        <c:axId val="20955683"/>
      </c:scatterChart>
      <c:valAx>
        <c:axId val="543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5683"/>
        <c:crossesAt val="0"/>
        <c:crossBetween val="midCat"/>
      </c:valAx>
      <c:valAx>
        <c:axId val="2095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